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7964305.9740111</v>
      </c>
      <c r="D4" s="6" t="n">
        <v>32.0718643368602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362562.223414006</v>
      </c>
      <c r="D5" s="6" t="n">
        <v>21.921296602462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341040.042033747</v>
      </c>
      <c r="D6" s="6" t="n">
        <v>26.4670714891018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156436.909110414</v>
      </c>
      <c r="D7" s="6" t="n">
        <v>15.8875678372155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338862.413533812</v>
      </c>
      <c r="D8" s="6" t="n">
        <v>42.5625820783068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175961.218875399</v>
      </c>
      <c r="D9" s="6" t="n">
        <v>26.5034156512973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141841.717882574</v>
      </c>
      <c r="D10" s="6" t="n">
        <v>24.3309193182017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0</v>
      </c>
      <c r="D11" s="6" t="n"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9481010.49886105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40163.1463732065</v>
      </c>
      <c r="D13" s="6" t="n">
        <v>6.44845067856603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919941.805268468</v>
      </c>
      <c r="D14" s="6" t="n">
        <v>6.26603326968304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92366.8164686235</v>
      </c>
      <c r="D15" s="6" t="n">
        <v>1.84617369938892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1052471.7681103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10533482.2669714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